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92444159"/>
        <c:axId val="95870201"/>
      </c:scatterChart>
      <c:valAx>
        <c:axId val="92444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01"/>
        <c:crossesAt val="-10000"/>
        <c:crossBetween val="midCat"/>
        <c:majorUnit val="0.1"/>
      </c:valAx>
      <c:valAx>
        <c:axId val="958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1303496"/>
        <c:axId val="59619070"/>
      </c:scatterChart>
      <c:valAx>
        <c:axId val="9130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070"/>
        <c:crossesAt val="-20000"/>
        <c:crossBetween val="midCat"/>
      </c:valAx>
      <c:valAx>
        <c:axId val="596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4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92854991"/>
        <c:axId val="27501826"/>
      </c:scatterChart>
      <c:valAx>
        <c:axId val="92854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826"/>
        <c:crossesAt val="-2000"/>
        <c:crossBetween val="midCat"/>
      </c:valAx>
      <c:valAx>
        <c:axId val="275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9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9013675"/>
        <c:axId val="24721328"/>
      </c:scatterChart>
      <c:valAx>
        <c:axId val="49013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328"/>
        <c:crossesAt val="-20000"/>
        <c:crossBetween val="midCat"/>
      </c:valAx>
      <c:valAx>
        <c:axId val="247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9538143"/>
        <c:axId val="45888732"/>
      </c:scatterChart>
      <c:valAx>
        <c:axId val="19538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732"/>
        <c:crossesAt val="-2000"/>
        <c:crossBetween val="midCat"/>
      </c:valAx>
      <c:valAx>
        <c:axId val="458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8627927"/>
        <c:axId val="61745294"/>
      </c:scatterChart>
      <c:valAx>
        <c:axId val="88627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94"/>
        <c:crossesAt val="-2000"/>
        <c:crossBetween val="midCat"/>
      </c:valAx>
      <c:valAx>
        <c:axId val="617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4123588"/>
        <c:axId val="62458592"/>
      </c:scatterChart>
      <c:valAx>
        <c:axId val="3412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92"/>
        <c:crossesAt val="-2000"/>
        <c:crossBetween val="midCat"/>
      </c:valAx>
      <c:valAx>
        <c:axId val="624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5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6828709"/>
        <c:axId val="86503827"/>
      </c:scatterChart>
      <c:valAx>
        <c:axId val="36828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827"/>
        <c:crossesAt val="-2000"/>
        <c:crossBetween val="midCat"/>
      </c:valAx>
      <c:valAx>
        <c:axId val="865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26194363"/>
        <c:axId val="94216710"/>
      </c:scatterChart>
      <c:valAx>
        <c:axId val="2619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10"/>
        <c:crossesAt val="-2000"/>
        <c:crossBetween val="midCat"/>
      </c:valAx>
      <c:valAx>
        <c:axId val="942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47732521"/>
        <c:axId val="98741919"/>
      </c:scatterChart>
      <c:valAx>
        <c:axId val="47732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919"/>
        <c:crossesAt val="-2000"/>
        <c:crossBetween val="midCat"/>
      </c:valAx>
      <c:valAx>
        <c:axId val="987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67848837"/>
        <c:axId val="25798473"/>
      </c:scatterChart>
      <c:valAx>
        <c:axId val="6784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473"/>
        <c:crossesAt val="-2000"/>
        <c:crossBetween val="midCat"/>
      </c:valAx>
      <c:valAx>
        <c:axId val="257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44898052"/>
        <c:axId val="50315379"/>
      </c:scatterChart>
      <c:valAx>
        <c:axId val="4489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379"/>
        <c:crossesAt val="-10000"/>
        <c:crossBetween val="midCat"/>
        <c:majorUnit val="0.1"/>
      </c:valAx>
      <c:valAx>
        <c:axId val="503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3660416"/>
        <c:axId val="46801112"/>
      </c:scatterChart>
      <c:valAx>
        <c:axId val="5366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112"/>
        <c:crossesAt val="-2000"/>
        <c:crossBetween val="midCat"/>
      </c:valAx>
      <c:valAx>
        <c:axId val="468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75650873"/>
        <c:axId val="14999008"/>
      </c:scatterChart>
      <c:valAx>
        <c:axId val="75650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08"/>
        <c:crossesAt val="-2000"/>
        <c:crossBetween val="midCat"/>
      </c:valAx>
      <c:valAx>
        <c:axId val="149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8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965287"/>
        <c:axId val="66276092"/>
      </c:scatterChart>
      <c:valAx>
        <c:axId val="296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092"/>
        <c:crossesAt val="-2000"/>
        <c:crossBetween val="midCat"/>
      </c:valAx>
      <c:valAx>
        <c:axId val="662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93276186"/>
        <c:axId val="2961576"/>
      </c:scatterChart>
      <c:valAx>
        <c:axId val="93276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76"/>
        <c:crossesAt val="-2000"/>
        <c:crossBetween val="midCat"/>
      </c:valAx>
      <c:valAx>
        <c:axId val="29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1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49925137"/>
        <c:axId val="72309098"/>
      </c:scatterChart>
      <c:valAx>
        <c:axId val="49925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98"/>
        <c:crossesAt val="-2000"/>
        <c:crossBetween val="midCat"/>
      </c:valAx>
      <c:valAx>
        <c:axId val="723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68181831"/>
        <c:axId val="44926072"/>
      </c:scatterChart>
      <c:valAx>
        <c:axId val="6818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072"/>
        <c:crossesAt val="-2000"/>
        <c:crossBetween val="midCat"/>
      </c:valAx>
      <c:valAx>
        <c:axId val="449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8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876859"/>
        <c:axId val="84040168"/>
      </c:scatterChart>
      <c:valAx>
        <c:axId val="876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168"/>
        <c:crossesAt val="-2000"/>
        <c:crossBetween val="midCat"/>
      </c:valAx>
      <c:valAx>
        <c:axId val="840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57675957"/>
        <c:axId val="35233927"/>
      </c:scatterChart>
      <c:valAx>
        <c:axId val="5767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927"/>
        <c:crossesAt val="-2000"/>
        <c:crossBetween val="midCat"/>
      </c:valAx>
      <c:valAx>
        <c:axId val="352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9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67475788"/>
        <c:axId val="64946018"/>
      </c:scatterChart>
      <c:valAx>
        <c:axId val="67475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018"/>
        <c:crossesAt val="-10000"/>
        <c:crossBetween val="midCat"/>
        <c:majorUnit val="0.1"/>
      </c:valAx>
      <c:valAx>
        <c:axId val="649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6960158"/>
        <c:axId val="8900925"/>
      </c:scatterChart>
      <c:valAx>
        <c:axId val="86960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25"/>
        <c:crossesAt val="-2000"/>
        <c:crossBetween val="midCat"/>
      </c:valAx>
      <c:valAx>
        <c:axId val="89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9729553"/>
        <c:axId val="34565338"/>
      </c:scatterChart>
      <c:valAx>
        <c:axId val="9729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38"/>
        <c:crossesAt val="-2000"/>
        <c:crossBetween val="midCat"/>
      </c:valAx>
      <c:valAx>
        <c:axId val="345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77906257"/>
        <c:axId val="1693765"/>
      </c:scatterChart>
      <c:valAx>
        <c:axId val="77906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5"/>
        <c:crossesAt val="-2000"/>
        <c:crossBetween val="midCat"/>
      </c:valAx>
      <c:valAx>
        <c:axId val="16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2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12009909"/>
        <c:axId val="12027743"/>
      </c:scatterChart>
      <c:valAx>
        <c:axId val="12009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743"/>
        <c:crossesAt val="-2000"/>
        <c:crossBetween val="midCat"/>
      </c:valAx>
      <c:valAx>
        <c:axId val="120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5710125"/>
        <c:axId val="57771824"/>
      </c:scatterChart>
      <c:valAx>
        <c:axId val="5571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824"/>
        <c:crossesAt val="-2000"/>
        <c:crossBetween val="midCat"/>
      </c:valAx>
      <c:valAx>
        <c:axId val="577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1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5605773"/>
        <c:axId val="61555015"/>
      </c:scatterChart>
      <c:valAx>
        <c:axId val="85605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15"/>
        <c:crossesAt val="-2000"/>
        <c:crossBetween val="midCat"/>
      </c:valAx>
      <c:valAx>
        <c:axId val="615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